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51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29">
  <si>
    <t xml:space="preserve">Tavola A.51.3 - Interscambio  Italia - Marocco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2400</xdr:colOff>
      <xdr:row>0</xdr:row>
      <xdr:rowOff>47196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56600" cy="47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66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945.166891</v>
      </c>
      <c r="C13" s="15" t="n">
        <v>1011.969544</v>
      </c>
      <c r="D13" s="15" t="n">
        <v>1147.783271</v>
      </c>
      <c r="E13" s="15" t="n">
        <v>1439.865395</v>
      </c>
      <c r="F13" s="15" t="n">
        <v>1684.29594</v>
      </c>
      <c r="G13" s="15" t="n">
        <v>1369.078456</v>
      </c>
      <c r="H13" s="15" t="n">
        <v>1429.019561</v>
      </c>
      <c r="I13" s="15" t="n">
        <v>1476.706367</v>
      </c>
      <c r="J13" s="15" t="n">
        <v>1366.200202</v>
      </c>
      <c r="K13" s="15" t="n">
        <v>1529.995356</v>
      </c>
    </row>
    <row r="14" s="6" customFormat="true" ht="9.75" hidden="false" customHeight="true" outlineLevel="0" collapsed="false">
      <c r="A14" s="12" t="s">
        <v>7</v>
      </c>
      <c r="B14" s="15" t="n">
        <v>467.465909</v>
      </c>
      <c r="C14" s="15" t="n">
        <v>495.825301</v>
      </c>
      <c r="D14" s="15" t="n">
        <v>541.429045</v>
      </c>
      <c r="E14" s="15" t="n">
        <v>624.981651</v>
      </c>
      <c r="F14" s="15" t="n">
        <v>609.15476</v>
      </c>
      <c r="G14" s="15" t="n">
        <v>421.302275</v>
      </c>
      <c r="H14" s="15" t="n">
        <v>526.711065</v>
      </c>
      <c r="I14" s="15" t="n">
        <v>614.536876</v>
      </c>
      <c r="J14" s="15" t="n">
        <v>586.830521</v>
      </c>
      <c r="K14" s="15" t="n">
        <v>656.693963</v>
      </c>
    </row>
    <row r="15" s="6" customFormat="true" ht="9.75" hidden="false" customHeight="true" outlineLevel="0" collapsed="false">
      <c r="A15" s="12" t="s">
        <v>8</v>
      </c>
      <c r="B15" s="16" t="n">
        <v>477.700982</v>
      </c>
      <c r="C15" s="16" t="n">
        <v>516.144243</v>
      </c>
      <c r="D15" s="16" t="n">
        <v>606.354226</v>
      </c>
      <c r="E15" s="16" t="n">
        <v>814.883744</v>
      </c>
      <c r="F15" s="16" t="n">
        <v>1075.14118</v>
      </c>
      <c r="G15" s="16" t="n">
        <v>947.776181</v>
      </c>
      <c r="H15" s="16" t="n">
        <v>902.308496</v>
      </c>
      <c r="I15" s="16" t="n">
        <v>862.169491</v>
      </c>
      <c r="J15" s="16" t="n">
        <v>779.369681</v>
      </c>
      <c r="K15" s="16" t="n">
        <v>873.301393</v>
      </c>
    </row>
    <row r="16" s="6" customFormat="true" ht="9.75" hidden="false" customHeight="true" outlineLevel="0" collapsed="false">
      <c r="A16" s="12" t="s">
        <v>9</v>
      </c>
      <c r="B16" s="17" t="n">
        <v>33.816359212387</v>
      </c>
      <c r="C16" s="17" t="n">
        <v>34.2317288530059</v>
      </c>
      <c r="D16" s="17" t="n">
        <v>35.895678728878</v>
      </c>
      <c r="E16" s="17" t="n">
        <v>39.4646056509892</v>
      </c>
      <c r="F16" s="17" t="n">
        <v>46.8787569752426</v>
      </c>
      <c r="G16" s="17" t="n">
        <v>52.9371303315261</v>
      </c>
      <c r="H16" s="17" t="n">
        <v>46.1366449962215</v>
      </c>
      <c r="I16" s="17" t="n">
        <v>41.2276043872913</v>
      </c>
      <c r="J16" s="17" t="n">
        <v>39.9056539060907</v>
      </c>
      <c r="K16" s="17" t="n">
        <v>39.9371499833992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5.90906688893857</v>
      </c>
      <c r="C20" s="18" t="n">
        <v>7.06781560337157</v>
      </c>
      <c r="D20" s="18" t="n">
        <v>13.4207326500332</v>
      </c>
      <c r="E20" s="18" t="n">
        <v>25.4474979187948</v>
      </c>
      <c r="F20" s="18" t="n">
        <v>16.9759302396458</v>
      </c>
      <c r="G20" s="18" t="n">
        <v>-18.7150889884589</v>
      </c>
      <c r="H20" s="18" t="n">
        <v>4.37820818356371</v>
      </c>
      <c r="I20" s="18" t="n">
        <v>3.33702961816911</v>
      </c>
      <c r="J20" s="18" t="n">
        <v>-7.48328628287143</v>
      </c>
      <c r="K20" s="18" t="n">
        <v>11.9891033364084</v>
      </c>
    </row>
    <row r="21" s="6" customFormat="true" ht="9.75" hidden="false" customHeight="true" outlineLevel="0" collapsed="false">
      <c r="A21" s="12" t="s">
        <v>7</v>
      </c>
      <c r="B21" s="18" t="n">
        <v>1.69502487864696</v>
      </c>
      <c r="C21" s="18" t="n">
        <v>6.06662249674339</v>
      </c>
      <c r="D21" s="18" t="n">
        <v>9.19754274500002</v>
      </c>
      <c r="E21" s="18" t="n">
        <v>15.4318662383545</v>
      </c>
      <c r="F21" s="18" t="n">
        <v>-2.53237690653417</v>
      </c>
      <c r="G21" s="18" t="n">
        <v>-30.8382199951947</v>
      </c>
      <c r="H21" s="18" t="n">
        <v>25.0197533350609</v>
      </c>
      <c r="I21" s="18" t="n">
        <v>16.6743812378424</v>
      </c>
      <c r="J21" s="18" t="n">
        <v>-4.50849348217145</v>
      </c>
      <c r="K21" s="18" t="n">
        <v>11.905216156949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7979</v>
      </c>
      <c r="C35" s="16" t="n">
        <v>8114</v>
      </c>
      <c r="D35" s="16" t="n">
        <v>8501</v>
      </c>
      <c r="E35" s="16" t="n">
        <v>8678</v>
      </c>
      <c r="F35" s="16" t="n">
        <v>9253</v>
      </c>
      <c r="G35" s="16" t="n">
        <v>9234</v>
      </c>
      <c r="H35" s="16" t="n">
        <v>9454</v>
      </c>
      <c r="I35" s="16" t="n">
        <v>9414</v>
      </c>
      <c r="J35" s="16" t="n">
        <v>9318</v>
      </c>
      <c r="K35" s="16" t="n">
        <v>9490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113</v>
      </c>
      <c r="C36" s="16" t="n">
        <v>119</v>
      </c>
      <c r="D36" s="16" t="n">
        <v>129</v>
      </c>
      <c r="E36" s="16" t="n">
        <v>159</v>
      </c>
      <c r="F36" s="16" t="n">
        <v>177</v>
      </c>
      <c r="G36" s="16" t="n">
        <v>145</v>
      </c>
      <c r="H36" s="16" t="n">
        <v>148</v>
      </c>
      <c r="I36" s="16" t="n">
        <v>154</v>
      </c>
      <c r="J36" s="16" t="n">
        <v>142</v>
      </c>
      <c r="K36" s="16" t="n">
        <v>158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7" t="n">
        <v>124</v>
      </c>
      <c r="H42" s="7" t="n">
        <v>118</v>
      </c>
      <c r="I42" s="7" t="n">
        <v>108</v>
      </c>
      <c r="J42" s="7" t="n">
        <v>78</v>
      </c>
      <c r="K42" s="7" t="n">
        <v>69</v>
      </c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7" t="n">
        <v>370</v>
      </c>
      <c r="H43" s="7" t="n">
        <v>426</v>
      </c>
      <c r="I43" s="7" t="n">
        <v>331</v>
      </c>
      <c r="J43" s="7" t="n">
        <v>304</v>
      </c>
      <c r="K43" s="7" t="n">
        <v>378</v>
      </c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7" t="n">
        <v>-246</v>
      </c>
      <c r="H44" s="7" t="n">
        <v>-307</v>
      </c>
      <c r="I44" s="7" t="n">
        <v>-223</v>
      </c>
      <c r="J44" s="7" t="n">
        <v>-226</v>
      </c>
      <c r="K44" s="7" t="n">
        <v>-309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5" t="n">
        <v>8</v>
      </c>
      <c r="H50" s="25" t="s">
        <v>12</v>
      </c>
      <c r="I50" s="25" t="n">
        <v>-64</v>
      </c>
      <c r="J50" s="25" t="n">
        <v>34</v>
      </c>
      <c r="K50" s="25" t="n">
        <v>21</v>
      </c>
      <c r="L50" s="24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5" t="n">
        <v>5</v>
      </c>
      <c r="H51" s="25" t="n">
        <v>6</v>
      </c>
      <c r="I51" s="25" t="n">
        <v>9</v>
      </c>
      <c r="J51" s="25" t="n">
        <v>4</v>
      </c>
      <c r="K51" s="25" t="n">
        <v>4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 t="s">
        <v>26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7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7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8</v>
      </c>
    </row>
    <row r="60" s="6" customFormat="true" ht="9.75" hidden="false" customHeight="true" outlineLevel="0" collapsed="false">
      <c r="A60" s="32" t="s">
        <v>28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7:29Z</dcterms:created>
  <dc:creator>citrixadm</dc:creator>
  <dc:description/>
  <dc:language>en-US</dc:language>
  <cp:lastModifiedBy>Cristina Lanzi</cp:lastModifiedBy>
  <dcterms:modified xsi:type="dcterms:W3CDTF">2014-07-08T12:23:37Z</dcterms:modified>
  <cp:revision>0</cp:revision>
  <dc:subject/>
  <dc:title/>
</cp:coreProperties>
</file>